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08ss_7_22_04" sheetId="1" state="visible" r:id="rId2"/>
  </sheets>
  <definedNames>
    <definedName function="false" hidden="false" name="Excel_BuiltIn_Database" vbProcedure="false">f108ss_7_22_04!$A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4" min="4" style="1" width="8.7"/>
    <col collapsed="false" customWidth="true" hidden="false" outlineLevel="0" max="5" min="5" style="1" width="20.7"/>
    <col collapsed="false" customWidth="true" hidden="false" outlineLevel="0" max="6" min="6" style="3" width="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1" t="n">
        <v>56</v>
      </c>
      <c r="B2" s="2" t="n">
        <v>732198.851</v>
      </c>
      <c r="C2" s="2" t="n">
        <v>4218651.739</v>
      </c>
      <c r="D2" s="1" t="n">
        <v>211</v>
      </c>
      <c r="E2" s="1" t="n">
        <v>190</v>
      </c>
      <c r="F2" s="3" t="n">
        <v>28</v>
      </c>
      <c r="G2" s="4" t="n">
        <f aca="false">+(F2-25)/10</f>
        <v>0.3</v>
      </c>
      <c r="H2" s="4" t="n">
        <f aca="false">1-0.203462*(G2)+0.038233*(G2)^2-0.005554*(G2)^3</f>
        <v>0.942252412</v>
      </c>
      <c r="I2" s="4" t="n">
        <f aca="false">+D2*H2</f>
        <v>198.815258932</v>
      </c>
      <c r="J2" s="4" t="n">
        <f aca="false">0.0877*I2-1.8303</f>
        <v>15.6057982083364</v>
      </c>
    </row>
    <row r="3" customFormat="false" ht="12.75" hidden="false" customHeight="false" outlineLevel="0" collapsed="false">
      <c r="A3" s="1" t="n">
        <v>57</v>
      </c>
      <c r="B3" s="2" t="n">
        <v>732199.165</v>
      </c>
      <c r="C3" s="2" t="n">
        <v>4218652.055</v>
      </c>
      <c r="D3" s="1" t="n">
        <v>174</v>
      </c>
      <c r="E3" s="1" t="n">
        <v>171</v>
      </c>
      <c r="F3" s="3" t="n">
        <v>28</v>
      </c>
      <c r="G3" s="4" t="n">
        <f aca="false">+(F3-25)/10</f>
        <v>0.3</v>
      </c>
      <c r="H3" s="4" t="n">
        <f aca="false">1-0.203462*(G3)+0.038233*(G3)^2-0.005554*(G3)^3</f>
        <v>0.942252412</v>
      </c>
      <c r="I3" s="4" t="n">
        <f aca="false">+D3*H3</f>
        <v>163.951919688</v>
      </c>
      <c r="J3" s="4" t="n">
        <f aca="false">0.0877*I3-1.8303</f>
        <v>12.5482833566376</v>
      </c>
    </row>
    <row r="4" customFormat="false" ht="12.75" hidden="false" customHeight="false" outlineLevel="0" collapsed="false">
      <c r="A4" s="1" t="n">
        <v>58</v>
      </c>
      <c r="B4" s="2" t="n">
        <v>732122.518</v>
      </c>
      <c r="C4" s="2" t="n">
        <v>4218650.846</v>
      </c>
      <c r="D4" s="1" t="n">
        <v>135</v>
      </c>
      <c r="E4" s="1" t="n">
        <v>117</v>
      </c>
      <c r="F4" s="3" t="n">
        <v>28</v>
      </c>
      <c r="G4" s="4" t="n">
        <f aca="false">+(F4-25)/10</f>
        <v>0.3</v>
      </c>
      <c r="H4" s="4" t="n">
        <f aca="false">1-0.203462*(G4)+0.038233*(G4)^2-0.005554*(G4)^3</f>
        <v>0.942252412</v>
      </c>
      <c r="I4" s="4" t="n">
        <f aca="false">+D4*H4</f>
        <v>127.20407562</v>
      </c>
      <c r="J4" s="4" t="n">
        <f aca="false">0.0877*I4-1.8303</f>
        <v>9.325497431874</v>
      </c>
    </row>
    <row r="5" customFormat="false" ht="12.75" hidden="false" customHeight="false" outlineLevel="0" collapsed="false">
      <c r="A5" s="1" t="n">
        <v>59</v>
      </c>
      <c r="B5" s="2" t="n">
        <v>732049.761</v>
      </c>
      <c r="C5" s="2" t="n">
        <v>4218646.1</v>
      </c>
      <c r="D5" s="1" t="n">
        <v>134</v>
      </c>
      <c r="E5" s="1" t="n">
        <v>125</v>
      </c>
      <c r="F5" s="3" t="n">
        <v>28</v>
      </c>
      <c r="G5" s="4" t="n">
        <f aca="false">+(F5-25)/10</f>
        <v>0.3</v>
      </c>
      <c r="H5" s="4" t="n">
        <f aca="false">1-0.203462*(G5)+0.038233*(G5)^2-0.005554*(G5)^3</f>
        <v>0.942252412</v>
      </c>
      <c r="I5" s="4" t="n">
        <f aca="false">+D5*H5</f>
        <v>126.261823208</v>
      </c>
      <c r="J5" s="4" t="n">
        <f aca="false">0.0877*I5-1.8303</f>
        <v>9.2428618953416</v>
      </c>
    </row>
    <row r="6" customFormat="false" ht="12.75" hidden="false" customHeight="false" outlineLevel="0" collapsed="false">
      <c r="A6" s="1" t="n">
        <v>60</v>
      </c>
      <c r="B6" s="2" t="n">
        <v>731978.004</v>
      </c>
      <c r="C6" s="2" t="n">
        <v>4218644.241</v>
      </c>
      <c r="D6" s="1" t="n">
        <v>175</v>
      </c>
      <c r="E6" s="1" t="n">
        <v>162</v>
      </c>
      <c r="F6" s="3" t="n">
        <v>28</v>
      </c>
      <c r="G6" s="4" t="n">
        <f aca="false">+(F6-25)/10</f>
        <v>0.3</v>
      </c>
      <c r="H6" s="4" t="n">
        <f aca="false">1-0.203462*(G6)+0.038233*(G6)^2-0.005554*(G6)^3</f>
        <v>0.942252412</v>
      </c>
      <c r="I6" s="4" t="n">
        <f aca="false">+D6*H6</f>
        <v>164.8941721</v>
      </c>
      <c r="J6" s="4" t="n">
        <f aca="false">0.0877*I6-1.8303</f>
        <v>12.63091889317</v>
      </c>
    </row>
    <row r="7" customFormat="false" ht="12.75" hidden="false" customHeight="false" outlineLevel="0" collapsed="false">
      <c r="A7" s="1" t="n">
        <v>61</v>
      </c>
      <c r="B7" s="2" t="n">
        <v>731904.598</v>
      </c>
      <c r="C7" s="2" t="n">
        <v>4218639.049</v>
      </c>
      <c r="D7" s="1" t="n">
        <v>59</v>
      </c>
      <c r="E7" s="1" t="n">
        <v>44</v>
      </c>
      <c r="F7" s="3" t="n">
        <v>28</v>
      </c>
      <c r="G7" s="4" t="n">
        <f aca="false">+(F7-25)/10</f>
        <v>0.3</v>
      </c>
      <c r="H7" s="4" t="n">
        <f aca="false">1-0.203462*(G7)+0.038233*(G7)^2-0.005554*(G7)^3</f>
        <v>0.942252412</v>
      </c>
      <c r="I7" s="4" t="n">
        <f aca="false">+D7*H7</f>
        <v>55.592892308</v>
      </c>
      <c r="J7" s="4" t="n">
        <f aca="false">0.0877*I7-1.8303</f>
        <v>3.0451966554116</v>
      </c>
    </row>
    <row r="8" customFormat="false" ht="12.75" hidden="false" customHeight="false" outlineLevel="0" collapsed="false">
      <c r="A8" s="1" t="n">
        <v>62</v>
      </c>
      <c r="B8" s="2" t="n">
        <v>731833.169</v>
      </c>
      <c r="C8" s="2" t="n">
        <v>4218708.338</v>
      </c>
      <c r="D8" s="1" t="n">
        <v>196</v>
      </c>
      <c r="E8" s="1" t="n">
        <v>159</v>
      </c>
      <c r="F8" s="3" t="n">
        <v>28</v>
      </c>
      <c r="G8" s="4" t="n">
        <f aca="false">+(F8-25)/10</f>
        <v>0.3</v>
      </c>
      <c r="H8" s="4" t="n">
        <f aca="false">1-0.203462*(G8)+0.038233*(G8)^2-0.005554*(G8)^3</f>
        <v>0.942252412</v>
      </c>
      <c r="I8" s="4" t="n">
        <f aca="false">+D8*H8</f>
        <v>184.681472752</v>
      </c>
      <c r="J8" s="4" t="n">
        <f aca="false">0.0877*I8-1.8303</f>
        <v>14.3662651603504</v>
      </c>
    </row>
    <row r="9" customFormat="false" ht="12.75" hidden="false" customHeight="false" outlineLevel="0" collapsed="false">
      <c r="A9" s="1" t="n">
        <v>63</v>
      </c>
      <c r="B9" s="2" t="n">
        <v>731904.676</v>
      </c>
      <c r="C9" s="2" t="n">
        <v>4218712.768</v>
      </c>
      <c r="D9" s="1" t="n">
        <v>132</v>
      </c>
      <c r="E9" s="1" t="n">
        <v>120</v>
      </c>
      <c r="F9" s="3" t="n">
        <v>28</v>
      </c>
      <c r="G9" s="4" t="n">
        <f aca="false">+(F9-25)/10</f>
        <v>0.3</v>
      </c>
      <c r="H9" s="4" t="n">
        <f aca="false">1-0.203462*(G9)+0.038233*(G9)^2-0.005554*(G9)^3</f>
        <v>0.942252412</v>
      </c>
      <c r="I9" s="4" t="n">
        <f aca="false">+D9*H9</f>
        <v>124.377318384</v>
      </c>
      <c r="J9" s="4" t="n">
        <f aca="false">0.0877*I9-1.8303</f>
        <v>9.0775908222768</v>
      </c>
    </row>
    <row r="10" customFormat="false" ht="12.75" hidden="false" customHeight="false" outlineLevel="0" collapsed="false">
      <c r="A10" s="1" t="n">
        <v>64</v>
      </c>
      <c r="B10" s="2" t="n">
        <v>731974.254</v>
      </c>
      <c r="C10" s="2" t="n">
        <v>4218714.136</v>
      </c>
      <c r="D10" s="1" t="n">
        <v>98</v>
      </c>
      <c r="E10" s="1" t="n">
        <v>91</v>
      </c>
      <c r="F10" s="3" t="n">
        <v>28</v>
      </c>
      <c r="G10" s="4" t="n">
        <f aca="false">+(F10-25)/10</f>
        <v>0.3</v>
      </c>
      <c r="H10" s="4" t="n">
        <f aca="false">1-0.203462*(G10)+0.038233*(G10)^2-0.005554*(G10)^3</f>
        <v>0.942252412</v>
      </c>
      <c r="I10" s="4" t="n">
        <f aca="false">+D10*H10</f>
        <v>92.340736376</v>
      </c>
      <c r="J10" s="4" t="n">
        <f aca="false">0.0877*I10-1.8303</f>
        <v>6.2679825801752</v>
      </c>
    </row>
    <row r="11" customFormat="false" ht="12.75" hidden="false" customHeight="false" outlineLevel="0" collapsed="false">
      <c r="A11" s="1" t="n">
        <v>65</v>
      </c>
      <c r="B11" s="2" t="n">
        <v>732047.868</v>
      </c>
      <c r="C11" s="2" t="n">
        <v>4218711.244</v>
      </c>
      <c r="D11" s="1" t="n">
        <v>103</v>
      </c>
      <c r="E11" s="1" t="n">
        <v>98</v>
      </c>
      <c r="F11" s="3" t="n">
        <v>28</v>
      </c>
      <c r="G11" s="4" t="n">
        <f aca="false">+(F11-25)/10</f>
        <v>0.3</v>
      </c>
      <c r="H11" s="4" t="n">
        <f aca="false">1-0.203462*(G11)+0.038233*(G11)^2-0.005554*(G11)^3</f>
        <v>0.942252412</v>
      </c>
      <c r="I11" s="4" t="n">
        <f aca="false">+D11*H11</f>
        <v>97.051998436</v>
      </c>
      <c r="J11" s="4" t="n">
        <f aca="false">0.0877*I11-1.8303</f>
        <v>6.6811602628372</v>
      </c>
    </row>
    <row r="12" customFormat="false" ht="12.75" hidden="false" customHeight="false" outlineLevel="0" collapsed="false">
      <c r="A12" s="1" t="n">
        <v>66</v>
      </c>
      <c r="B12" s="2" t="n">
        <v>732117.598</v>
      </c>
      <c r="C12" s="2" t="n">
        <v>4218726.35</v>
      </c>
      <c r="D12" s="1" t="n">
        <v>96</v>
      </c>
      <c r="E12" s="1" t="n">
        <v>94</v>
      </c>
      <c r="F12" s="3" t="n">
        <v>28</v>
      </c>
      <c r="G12" s="4" t="n">
        <f aca="false">+(F12-25)/10</f>
        <v>0.3</v>
      </c>
      <c r="H12" s="4" t="n">
        <f aca="false">1-0.203462*(G12)+0.038233*(G12)^2-0.005554*(G12)^3</f>
        <v>0.942252412</v>
      </c>
      <c r="I12" s="4" t="n">
        <f aca="false">+D12*H12</f>
        <v>90.456231552</v>
      </c>
      <c r="J12" s="4" t="n">
        <f aca="false">0.0877*I12-1.8303</f>
        <v>6.1027115071104</v>
      </c>
    </row>
    <row r="13" customFormat="false" ht="12.75" hidden="false" customHeight="false" outlineLevel="0" collapsed="false">
      <c r="A13" s="1" t="n">
        <v>67</v>
      </c>
      <c r="B13" s="2" t="n">
        <v>732184.754</v>
      </c>
      <c r="C13" s="2" t="n">
        <v>4218723.368</v>
      </c>
      <c r="D13" s="1" t="n">
        <v>107</v>
      </c>
      <c r="E13" s="1" t="n">
        <v>97</v>
      </c>
      <c r="F13" s="3" t="n">
        <v>28</v>
      </c>
      <c r="G13" s="4" t="n">
        <f aca="false">+(F13-25)/10</f>
        <v>0.3</v>
      </c>
      <c r="H13" s="4" t="n">
        <f aca="false">1-0.203462*(G13)+0.038233*(G13)^2-0.005554*(G13)^3</f>
        <v>0.942252412</v>
      </c>
      <c r="I13" s="4" t="n">
        <f aca="false">+D13*H13</f>
        <v>100.821008084</v>
      </c>
      <c r="J13" s="4" t="n">
        <f aca="false">0.0877*I13-1.8303</f>
        <v>7.0117024089668</v>
      </c>
    </row>
    <row r="14" customFormat="false" ht="12.75" hidden="false" customHeight="false" outlineLevel="0" collapsed="false">
      <c r="A14" s="1" t="n">
        <v>68</v>
      </c>
      <c r="B14" s="2" t="n">
        <v>732207.983</v>
      </c>
      <c r="C14" s="2" t="n">
        <v>4218727.559</v>
      </c>
      <c r="D14" s="1" t="n">
        <v>240</v>
      </c>
      <c r="E14" s="1" t="n">
        <v>245</v>
      </c>
      <c r="F14" s="3" t="n">
        <v>28</v>
      </c>
      <c r="G14" s="4" t="n">
        <f aca="false">+(F14-25)/10</f>
        <v>0.3</v>
      </c>
      <c r="H14" s="4" t="n">
        <f aca="false">1-0.203462*(G14)+0.038233*(G14)^2-0.005554*(G14)^3</f>
        <v>0.942252412</v>
      </c>
      <c r="I14" s="4" t="n">
        <f aca="false">+D14*H14</f>
        <v>226.14057888</v>
      </c>
      <c r="J14" s="4" t="n">
        <f aca="false">0.0877*I14-1.8303</f>
        <v>18.002228767776</v>
      </c>
    </row>
    <row r="15" customFormat="false" ht="12.75" hidden="false" customHeight="false" outlineLevel="0" collapsed="false">
      <c r="A15" s="1" t="n">
        <v>69</v>
      </c>
      <c r="B15" s="2" t="n">
        <v>732201.019</v>
      </c>
      <c r="C15" s="2" t="n">
        <v>4218800.146</v>
      </c>
      <c r="D15" s="1" t="n">
        <v>214</v>
      </c>
      <c r="E15" s="1" t="n">
        <v>173</v>
      </c>
      <c r="F15" s="3" t="n">
        <v>28</v>
      </c>
      <c r="G15" s="4" t="n">
        <f aca="false">+(F15-25)/10</f>
        <v>0.3</v>
      </c>
      <c r="H15" s="4" t="n">
        <f aca="false">1-0.203462*(G15)+0.038233*(G15)^2-0.005554*(G15)^3</f>
        <v>0.942252412</v>
      </c>
      <c r="I15" s="4" t="n">
        <f aca="false">+D15*H15</f>
        <v>201.642016168</v>
      </c>
      <c r="J15" s="4" t="n">
        <f aca="false">0.0877*I15-1.8303</f>
        <v>15.8537048179336</v>
      </c>
    </row>
    <row r="16" customFormat="false" ht="12.75" hidden="false" customHeight="false" outlineLevel="0" collapsed="false">
      <c r="A16" s="1" t="n">
        <v>70</v>
      </c>
      <c r="B16" s="2" t="n">
        <v>732129.626</v>
      </c>
      <c r="C16" s="2" t="n">
        <v>4218798.193</v>
      </c>
      <c r="D16" s="1" t="n">
        <v>195</v>
      </c>
      <c r="E16" s="1" t="n">
        <v>158</v>
      </c>
      <c r="F16" s="3" t="n">
        <v>28</v>
      </c>
      <c r="G16" s="4" t="n">
        <f aca="false">+(F16-25)/10</f>
        <v>0.3</v>
      </c>
      <c r="H16" s="4" t="n">
        <f aca="false">1-0.203462*(G16)+0.038233*(G16)^2-0.005554*(G16)^3</f>
        <v>0.942252412</v>
      </c>
      <c r="I16" s="4" t="n">
        <f aca="false">+D16*H16</f>
        <v>183.73922034</v>
      </c>
      <c r="J16" s="4" t="n">
        <f aca="false">0.0877*I16-1.8303</f>
        <v>14.283629623818</v>
      </c>
    </row>
    <row r="17" customFormat="false" ht="12.75" hidden="false" customHeight="false" outlineLevel="0" collapsed="false">
      <c r="A17" s="1" t="n">
        <v>71</v>
      </c>
      <c r="B17" s="2" t="n">
        <v>732061.586</v>
      </c>
      <c r="C17" s="2" t="n">
        <v>4218795.034</v>
      </c>
      <c r="D17" s="1" t="n">
        <v>129</v>
      </c>
      <c r="E17" s="1" t="n">
        <v>122</v>
      </c>
      <c r="F17" s="3" t="n">
        <v>28</v>
      </c>
      <c r="G17" s="4" t="n">
        <f aca="false">+(F17-25)/10</f>
        <v>0.3</v>
      </c>
      <c r="H17" s="4" t="n">
        <f aca="false">1-0.203462*(G17)+0.038233*(G17)^2-0.005554*(G17)^3</f>
        <v>0.942252412</v>
      </c>
      <c r="I17" s="4" t="n">
        <f aca="false">+D17*H17</f>
        <v>121.550561148</v>
      </c>
      <c r="J17" s="4" t="n">
        <f aca="false">0.0877*I17-1.8303</f>
        <v>8.8296842126796</v>
      </c>
    </row>
    <row r="18" customFormat="false" ht="12.75" hidden="false" customHeight="false" outlineLevel="0" collapsed="false">
      <c r="A18" s="1" t="n">
        <v>72</v>
      </c>
      <c r="B18" s="2" t="n">
        <v>731995.923</v>
      </c>
      <c r="C18" s="2" t="n">
        <v>4218792.147</v>
      </c>
      <c r="D18" s="1" t="n">
        <v>174</v>
      </c>
      <c r="E18" s="1" t="n">
        <v>157</v>
      </c>
      <c r="F18" s="3" t="n">
        <v>28</v>
      </c>
      <c r="G18" s="4" t="n">
        <f aca="false">+(F18-25)/10</f>
        <v>0.3</v>
      </c>
      <c r="H18" s="4" t="n">
        <f aca="false">1-0.203462*(G18)+0.038233*(G18)^2-0.005554*(G18)^3</f>
        <v>0.942252412</v>
      </c>
      <c r="I18" s="4" t="n">
        <f aca="false">+D18*H18</f>
        <v>163.951919688</v>
      </c>
      <c r="J18" s="4" t="n">
        <f aca="false">0.0877*I18-1.8303</f>
        <v>12.5482833566376</v>
      </c>
    </row>
    <row r="19" customFormat="false" ht="12.75" hidden="false" customHeight="false" outlineLevel="0" collapsed="false">
      <c r="A19" s="1" t="n">
        <v>73</v>
      </c>
      <c r="B19" s="2" t="n">
        <v>731922.825</v>
      </c>
      <c r="C19" s="2" t="n">
        <v>4218791.675</v>
      </c>
      <c r="D19" s="1" t="n">
        <v>107</v>
      </c>
      <c r="E19" s="1" t="n">
        <v>103</v>
      </c>
      <c r="F19" s="3" t="n">
        <v>28</v>
      </c>
      <c r="G19" s="4" t="n">
        <f aca="false">+(F19-25)/10</f>
        <v>0.3</v>
      </c>
      <c r="H19" s="4" t="n">
        <f aca="false">1-0.203462*(G19)+0.038233*(G19)^2-0.005554*(G19)^3</f>
        <v>0.942252412</v>
      </c>
      <c r="I19" s="4" t="n">
        <f aca="false">+D19*H19</f>
        <v>100.821008084</v>
      </c>
      <c r="J19" s="4" t="n">
        <f aca="false">0.0877*I19-1.8303</f>
        <v>7.0117024089668</v>
      </c>
    </row>
    <row r="20" customFormat="false" ht="12.75" hidden="false" customHeight="false" outlineLevel="0" collapsed="false">
      <c r="A20" s="1" t="n">
        <v>74</v>
      </c>
      <c r="B20" s="2" t="n">
        <v>731862.221</v>
      </c>
      <c r="C20" s="2" t="n">
        <v>4218788.366</v>
      </c>
      <c r="D20" s="1" t="n">
        <v>89</v>
      </c>
      <c r="E20" s="1" t="n">
        <v>64</v>
      </c>
      <c r="F20" s="3" t="n">
        <v>28</v>
      </c>
      <c r="G20" s="4" t="n">
        <f aca="false">+(F20-25)/10</f>
        <v>0.3</v>
      </c>
      <c r="H20" s="4" t="n">
        <f aca="false">1-0.203462*(G20)+0.038233*(G20)^2-0.005554*(G20)^3</f>
        <v>0.942252412</v>
      </c>
      <c r="I20" s="4" t="n">
        <f aca="false">+D20*H20</f>
        <v>83.860464668</v>
      </c>
      <c r="J20" s="4" t="n">
        <f aca="false">0.0877*I20-1.8303</f>
        <v>5.5242627513836</v>
      </c>
    </row>
    <row r="21" customFormat="false" ht="12.75" hidden="false" customHeight="false" outlineLevel="0" collapsed="false">
      <c r="A21" s="1" t="n">
        <v>75</v>
      </c>
      <c r="B21" s="2" t="n">
        <v>731832.331</v>
      </c>
      <c r="C21" s="2" t="n">
        <v>4218785.569</v>
      </c>
      <c r="D21" s="1" t="n">
        <v>65</v>
      </c>
      <c r="E21" s="1" t="n">
        <v>60</v>
      </c>
      <c r="F21" s="3" t="n">
        <v>28</v>
      </c>
      <c r="G21" s="4" t="n">
        <f aca="false">+(F21-25)/10</f>
        <v>0.3</v>
      </c>
      <c r="H21" s="4" t="n">
        <f aca="false">1-0.203462*(G21)+0.038233*(G21)^2-0.005554*(G21)^3</f>
        <v>0.942252412</v>
      </c>
      <c r="I21" s="4" t="n">
        <f aca="false">+D21*H21</f>
        <v>61.24640678</v>
      </c>
      <c r="J21" s="4" t="n">
        <f aca="false">0.0877*I21-1.8303</f>
        <v>3.541009874606</v>
      </c>
    </row>
    <row r="22" customFormat="false" ht="12.75" hidden="false" customHeight="false" outlineLevel="0" collapsed="false">
      <c r="A22" s="1" t="n">
        <v>76</v>
      </c>
      <c r="B22" s="2" t="n">
        <v>731824.123</v>
      </c>
      <c r="C22" s="2" t="n">
        <v>4218861.146</v>
      </c>
      <c r="D22" s="1" t="n">
        <v>83</v>
      </c>
      <c r="E22" s="1" t="n">
        <v>81</v>
      </c>
      <c r="F22" s="3" t="n">
        <v>28</v>
      </c>
      <c r="G22" s="4" t="n">
        <f aca="false">+(F22-25)/10</f>
        <v>0.3</v>
      </c>
      <c r="H22" s="4" t="n">
        <f aca="false">1-0.203462*(G22)+0.038233*(G22)^2-0.005554*(G22)^3</f>
        <v>0.942252412</v>
      </c>
      <c r="I22" s="4" t="n">
        <f aca="false">+D22*H22</f>
        <v>78.206950196</v>
      </c>
      <c r="J22" s="4" t="n">
        <f aca="false">0.0877*I22-1.8303</f>
        <v>5.0284495321892</v>
      </c>
    </row>
    <row r="23" customFormat="false" ht="12.75" hidden="false" customHeight="false" outlineLevel="0" collapsed="false">
      <c r="A23" s="1" t="n">
        <v>77</v>
      </c>
      <c r="B23" s="2" t="n">
        <v>731896.355</v>
      </c>
      <c r="C23" s="2" t="n">
        <v>4218863.045</v>
      </c>
      <c r="D23" s="1" t="n">
        <v>88</v>
      </c>
      <c r="E23" s="1" t="n">
        <v>87</v>
      </c>
      <c r="F23" s="3" t="n">
        <v>28</v>
      </c>
      <c r="G23" s="4" t="n">
        <f aca="false">+(F23-25)/10</f>
        <v>0.3</v>
      </c>
      <c r="H23" s="4" t="n">
        <f aca="false">1-0.203462*(G23)+0.038233*(G23)^2-0.005554*(G23)^3</f>
        <v>0.942252412</v>
      </c>
      <c r="I23" s="4" t="n">
        <f aca="false">+D23*H23</f>
        <v>82.918212256</v>
      </c>
      <c r="J23" s="4" t="n">
        <f aca="false">0.0877*I23-1.8303</f>
        <v>5.4416272148512</v>
      </c>
    </row>
    <row r="24" customFormat="false" ht="12.75" hidden="false" customHeight="false" outlineLevel="0" collapsed="false">
      <c r="A24" s="1" t="n">
        <v>78</v>
      </c>
      <c r="B24" s="2" t="n">
        <v>731962.294</v>
      </c>
      <c r="C24" s="2" t="n">
        <v>4218866.32</v>
      </c>
      <c r="D24" s="1" t="n">
        <v>183</v>
      </c>
      <c r="E24" s="1" t="n">
        <v>150</v>
      </c>
      <c r="F24" s="3" t="n">
        <v>28</v>
      </c>
      <c r="G24" s="4" t="n">
        <f aca="false">+(F24-25)/10</f>
        <v>0.3</v>
      </c>
      <c r="H24" s="4" t="n">
        <f aca="false">1-0.203462*(G24)+0.038233*(G24)^2-0.005554*(G24)^3</f>
        <v>0.942252412</v>
      </c>
      <c r="I24" s="4" t="n">
        <f aca="false">+D24*H24</f>
        <v>172.432191396</v>
      </c>
      <c r="J24" s="4" t="n">
        <f aca="false">0.0877*I24-1.8303</f>
        <v>13.2920031854292</v>
      </c>
    </row>
    <row r="25" customFormat="false" ht="12.75" hidden="false" customHeight="false" outlineLevel="0" collapsed="false">
      <c r="A25" s="1" t="n">
        <v>79</v>
      </c>
      <c r="B25" s="2" t="n">
        <v>732026.79</v>
      </c>
      <c r="C25" s="2" t="n">
        <v>4218870.132</v>
      </c>
      <c r="D25" s="1" t="n">
        <v>267</v>
      </c>
      <c r="E25" s="1" t="n">
        <v>175</v>
      </c>
      <c r="F25" s="3" t="n">
        <v>28</v>
      </c>
      <c r="G25" s="4" t="n">
        <f aca="false">+(F25-25)/10</f>
        <v>0.3</v>
      </c>
      <c r="H25" s="4" t="n">
        <f aca="false">1-0.203462*(G25)+0.038233*(G25)^2-0.005554*(G25)^3</f>
        <v>0.942252412</v>
      </c>
      <c r="I25" s="4" t="n">
        <f aca="false">+D25*H25</f>
        <v>251.581394004</v>
      </c>
      <c r="J25" s="4" t="n">
        <f aca="false">0.0877*I25-1.8303</f>
        <v>20.2333882541508</v>
      </c>
    </row>
    <row r="26" customFormat="false" ht="12.75" hidden="false" customHeight="false" outlineLevel="0" collapsed="false">
      <c r="A26" s="1" t="n">
        <v>80</v>
      </c>
      <c r="B26" s="2" t="n">
        <v>732093.276</v>
      </c>
      <c r="C26" s="2" t="n">
        <v>4218872.27</v>
      </c>
      <c r="D26" s="1" t="n">
        <v>133</v>
      </c>
      <c r="E26" s="1" t="n">
        <v>116</v>
      </c>
      <c r="F26" s="3" t="n">
        <v>28</v>
      </c>
      <c r="G26" s="4" t="n">
        <f aca="false">+(F26-25)/10</f>
        <v>0.3</v>
      </c>
      <c r="H26" s="4" t="n">
        <f aca="false">1-0.203462*(G26)+0.038233*(G26)^2-0.005554*(G26)^3</f>
        <v>0.942252412</v>
      </c>
      <c r="I26" s="4" t="n">
        <f aca="false">+D26*H26</f>
        <v>125.319570796</v>
      </c>
      <c r="J26" s="4" t="n">
        <f aca="false">0.0877*I26-1.8303</f>
        <v>9.1602263588092</v>
      </c>
    </row>
    <row r="27" customFormat="false" ht="12.75" hidden="false" customHeight="false" outlineLevel="0" collapsed="false">
      <c r="A27" s="1" t="n">
        <v>81</v>
      </c>
      <c r="B27" s="2" t="n">
        <v>732149.508</v>
      </c>
      <c r="C27" s="2" t="n">
        <v>4218876.108</v>
      </c>
      <c r="D27" s="1" t="n">
        <v>79</v>
      </c>
      <c r="E27" s="1" t="n">
        <v>59</v>
      </c>
      <c r="F27" s="3" t="n">
        <v>28</v>
      </c>
      <c r="G27" s="4" t="n">
        <f aca="false">+(F27-25)/10</f>
        <v>0.3</v>
      </c>
      <c r="H27" s="4" t="n">
        <f aca="false">1-0.203462*(G27)+0.038233*(G27)^2-0.005554*(G27)^3</f>
        <v>0.942252412</v>
      </c>
      <c r="I27" s="4" t="n">
        <f aca="false">+D27*H27</f>
        <v>74.437940548</v>
      </c>
      <c r="J27" s="4" t="n">
        <f aca="false">0.0877*I27-1.8303</f>
        <v>4.6979073860596</v>
      </c>
    </row>
    <row r="28" customFormat="false" ht="12.75" hidden="false" customHeight="false" outlineLevel="0" collapsed="false">
      <c r="A28" s="1" t="n">
        <v>82</v>
      </c>
      <c r="B28" s="2" t="n">
        <v>732200.51</v>
      </c>
      <c r="C28" s="2" t="n">
        <v>4218878.866</v>
      </c>
      <c r="D28" s="1" t="n">
        <v>314</v>
      </c>
      <c r="E28" s="1" t="n">
        <v>249</v>
      </c>
      <c r="F28" s="3" t="n">
        <v>28</v>
      </c>
      <c r="G28" s="4" t="n">
        <f aca="false">+(F28-25)/10</f>
        <v>0.3</v>
      </c>
      <c r="H28" s="4" t="n">
        <f aca="false">1-0.203462*(G28)+0.038233*(G28)^2-0.005554*(G28)^3</f>
        <v>0.942252412</v>
      </c>
      <c r="I28" s="4" t="n">
        <f aca="false">+D28*H28</f>
        <v>295.867257368</v>
      </c>
      <c r="J28" s="4" t="n">
        <f aca="false">0.0877*I28-1.8303</f>
        <v>24.1172584711736</v>
      </c>
    </row>
    <row r="29" customFormat="false" ht="12.75" hidden="false" customHeight="false" outlineLevel="0" collapsed="false">
      <c r="A29" s="1" t="n">
        <v>83</v>
      </c>
      <c r="B29" s="2" t="n">
        <v>732196.479</v>
      </c>
      <c r="C29" s="2" t="n">
        <v>4218951.052</v>
      </c>
      <c r="D29" s="1" t="n">
        <v>70</v>
      </c>
      <c r="E29" s="1" t="n">
        <v>64</v>
      </c>
      <c r="F29" s="3" t="n">
        <v>28</v>
      </c>
      <c r="G29" s="4" t="n">
        <f aca="false">+(F29-25)/10</f>
        <v>0.3</v>
      </c>
      <c r="H29" s="4" t="n">
        <f aca="false">1-0.203462*(G29)+0.038233*(G29)^2-0.005554*(G29)^3</f>
        <v>0.942252412</v>
      </c>
      <c r="I29" s="4" t="n">
        <f aca="false">+D29*H29</f>
        <v>65.95766884</v>
      </c>
      <c r="J29" s="4" t="n">
        <f aca="false">0.0877*I29-1.8303</f>
        <v>3.954187557268</v>
      </c>
    </row>
    <row r="30" customFormat="false" ht="12.75" hidden="false" customHeight="false" outlineLevel="0" collapsed="false">
      <c r="A30" s="1" t="n">
        <v>84</v>
      </c>
      <c r="B30" s="2" t="n">
        <v>732132.538</v>
      </c>
      <c r="C30" s="2" t="n">
        <v>4218962.095</v>
      </c>
      <c r="D30" s="1" t="n">
        <v>71</v>
      </c>
      <c r="E30" s="1" t="n">
        <v>68</v>
      </c>
      <c r="F30" s="3" t="n">
        <v>28</v>
      </c>
      <c r="G30" s="4" t="n">
        <f aca="false">+(F30-25)/10</f>
        <v>0.3</v>
      </c>
      <c r="H30" s="4" t="n">
        <f aca="false">1-0.203462*(G30)+0.038233*(G30)^2-0.005554*(G30)^3</f>
        <v>0.942252412</v>
      </c>
      <c r="I30" s="4" t="n">
        <f aca="false">+D30*H30</f>
        <v>66.899921252</v>
      </c>
      <c r="J30" s="4" t="n">
        <f aca="false">0.0877*I30-1.8303</f>
        <v>4.0368230938004</v>
      </c>
    </row>
    <row r="31" customFormat="false" ht="12.75" hidden="false" customHeight="false" outlineLevel="0" collapsed="false">
      <c r="A31" s="1" t="n">
        <v>85</v>
      </c>
      <c r="B31" s="2" t="n">
        <v>732066.563</v>
      </c>
      <c r="C31" s="2" t="n">
        <v>4218948.502</v>
      </c>
      <c r="D31" s="1" t="n">
        <v>69</v>
      </c>
      <c r="E31" s="1" t="n">
        <v>69</v>
      </c>
      <c r="F31" s="3" t="n">
        <v>28</v>
      </c>
      <c r="G31" s="4" t="n">
        <f aca="false">+(F31-25)/10</f>
        <v>0.3</v>
      </c>
      <c r="H31" s="4" t="n">
        <f aca="false">1-0.203462*(G31)+0.038233*(G31)^2-0.005554*(G31)^3</f>
        <v>0.942252412</v>
      </c>
      <c r="I31" s="4" t="n">
        <f aca="false">+D31*H31</f>
        <v>65.015416428</v>
      </c>
      <c r="J31" s="4" t="n">
        <f aca="false">0.0877*I31-1.8303</f>
        <v>3.8715520207356</v>
      </c>
    </row>
    <row r="32" customFormat="false" ht="12.75" hidden="false" customHeight="false" outlineLevel="0" collapsed="false">
      <c r="A32" s="1" t="n">
        <v>86</v>
      </c>
      <c r="B32" s="2" t="n">
        <v>731993.696</v>
      </c>
      <c r="C32" s="2" t="n">
        <v>4218943.343</v>
      </c>
      <c r="D32" s="1" t="n">
        <v>78</v>
      </c>
      <c r="E32" s="1" t="n">
        <v>80</v>
      </c>
      <c r="F32" s="3" t="n">
        <v>28</v>
      </c>
      <c r="G32" s="4" t="n">
        <f aca="false">+(F32-25)/10</f>
        <v>0.3</v>
      </c>
      <c r="H32" s="4" t="n">
        <f aca="false">1-0.203462*(G32)+0.038233*(G32)^2-0.005554*(G32)^3</f>
        <v>0.942252412</v>
      </c>
      <c r="I32" s="4" t="n">
        <f aca="false">+D32*H32</f>
        <v>73.495688136</v>
      </c>
      <c r="J32" s="4" t="n">
        <f aca="false">0.0877*I32-1.8303</f>
        <v>4.6152718495272</v>
      </c>
    </row>
    <row r="33" customFormat="false" ht="12.75" hidden="false" customHeight="false" outlineLevel="0" collapsed="false">
      <c r="A33" s="1" t="n">
        <v>87</v>
      </c>
      <c r="B33" s="2" t="n">
        <v>731919.783</v>
      </c>
      <c r="C33" s="2" t="n">
        <v>4218940.287</v>
      </c>
      <c r="D33" s="1" t="n">
        <v>144</v>
      </c>
      <c r="E33" s="1" t="n">
        <v>110</v>
      </c>
      <c r="F33" s="3" t="n">
        <v>28</v>
      </c>
      <c r="G33" s="4" t="n">
        <f aca="false">+(F33-25)/10</f>
        <v>0.3</v>
      </c>
      <c r="H33" s="4" t="n">
        <f aca="false">1-0.203462*(G33)+0.038233*(G33)^2-0.005554*(G33)^3</f>
        <v>0.942252412</v>
      </c>
      <c r="I33" s="4" t="n">
        <f aca="false">+D33*H33</f>
        <v>135.684347328</v>
      </c>
      <c r="J33" s="4" t="n">
        <f aca="false">0.0877*I33-1.8303</f>
        <v>10.0692172606656</v>
      </c>
    </row>
    <row r="34" customFormat="false" ht="12.75" hidden="false" customHeight="false" outlineLevel="0" collapsed="false">
      <c r="A34" s="1" t="n">
        <v>88</v>
      </c>
      <c r="B34" s="2" t="n">
        <v>731829.891</v>
      </c>
      <c r="C34" s="2" t="n">
        <v>4218935.064</v>
      </c>
      <c r="D34" s="1" t="n">
        <v>33</v>
      </c>
      <c r="E34" s="1" t="n">
        <v>21</v>
      </c>
      <c r="F34" s="3" t="n">
        <v>28</v>
      </c>
      <c r="G34" s="4" t="n">
        <f aca="false">+(F34-25)/10</f>
        <v>0.3</v>
      </c>
      <c r="H34" s="4" t="n">
        <f aca="false">1-0.203462*(G34)+0.038233*(G34)^2-0.005554*(G34)^3</f>
        <v>0.942252412</v>
      </c>
      <c r="I34" s="4" t="n">
        <f aca="false">+D34*H34</f>
        <v>31.094329596</v>
      </c>
      <c r="J34" s="4" t="n">
        <f aca="false">0.0877*I34-1.8303</f>
        <v>0.8966727055692</v>
      </c>
    </row>
    <row r="35" customFormat="false" ht="12.75" hidden="false" customHeight="false" outlineLevel="0" collapsed="false">
      <c r="A35" s="1" t="n">
        <v>89</v>
      </c>
      <c r="B35" s="2" t="n">
        <v>731821.287</v>
      </c>
      <c r="C35" s="2" t="n">
        <v>4219013.665</v>
      </c>
      <c r="D35" s="1" t="n">
        <v>46</v>
      </c>
      <c r="E35" s="1" t="n">
        <v>50</v>
      </c>
      <c r="F35" s="3" t="n">
        <v>28</v>
      </c>
      <c r="G35" s="4" t="n">
        <f aca="false">+(F35-25)/10</f>
        <v>0.3</v>
      </c>
      <c r="H35" s="4" t="n">
        <f aca="false">1-0.203462*(G35)+0.038233*(G35)^2-0.005554*(G35)^3</f>
        <v>0.942252412</v>
      </c>
      <c r="I35" s="4" t="n">
        <f aca="false">+D35*H35</f>
        <v>43.343610952</v>
      </c>
      <c r="J35" s="4" t="n">
        <f aca="false">0.0877*I35-1.8303</f>
        <v>1.9709346804904</v>
      </c>
    </row>
    <row r="36" customFormat="false" ht="12.75" hidden="false" customHeight="false" outlineLevel="0" collapsed="false">
      <c r="A36" s="1" t="n">
        <v>90</v>
      </c>
      <c r="B36" s="2" t="n">
        <v>731892.538</v>
      </c>
      <c r="C36" s="2" t="n">
        <v>4219019.502</v>
      </c>
      <c r="D36" s="1" t="n">
        <v>157</v>
      </c>
      <c r="E36" s="1" t="n">
        <v>130</v>
      </c>
      <c r="F36" s="3" t="n">
        <v>28</v>
      </c>
      <c r="G36" s="4" t="n">
        <f aca="false">+(F36-25)/10</f>
        <v>0.3</v>
      </c>
      <c r="H36" s="4" t="n">
        <f aca="false">1-0.203462*(G36)+0.038233*(G36)^2-0.005554*(G36)^3</f>
        <v>0.942252412</v>
      </c>
      <c r="I36" s="4" t="n">
        <f aca="false">+D36*H36</f>
        <v>147.933628684</v>
      </c>
      <c r="J36" s="4" t="n">
        <f aca="false">0.0877*I36-1.8303</f>
        <v>11.1434792355868</v>
      </c>
    </row>
    <row r="37" customFormat="false" ht="12.75" hidden="false" customHeight="false" outlineLevel="0" collapsed="false">
      <c r="A37" s="1" t="n">
        <v>91</v>
      </c>
      <c r="B37" s="2" t="n">
        <v>731960.793</v>
      </c>
      <c r="C37" s="2" t="n">
        <v>4219025.888</v>
      </c>
      <c r="D37" s="1" t="n">
        <v>189</v>
      </c>
      <c r="E37" s="1" t="n">
        <v>153</v>
      </c>
      <c r="F37" s="3" t="n">
        <v>28</v>
      </c>
      <c r="G37" s="4" t="n">
        <f aca="false">+(F37-25)/10</f>
        <v>0.3</v>
      </c>
      <c r="H37" s="4" t="n">
        <f aca="false">1-0.203462*(G37)+0.038233*(G37)^2-0.005554*(G37)^3</f>
        <v>0.942252412</v>
      </c>
      <c r="I37" s="4" t="n">
        <f aca="false">+D37*H37</f>
        <v>178.085705868</v>
      </c>
      <c r="J37" s="4" t="n">
        <f aca="false">0.0877*I37-1.8303</f>
        <v>13.7878164046236</v>
      </c>
    </row>
    <row r="38" customFormat="false" ht="12.75" hidden="false" customHeight="false" outlineLevel="0" collapsed="false">
      <c r="A38" s="1" t="n">
        <v>92</v>
      </c>
      <c r="B38" s="2" t="n">
        <v>732031.149</v>
      </c>
      <c r="C38" s="2" t="n">
        <v>4219025.417</v>
      </c>
      <c r="D38" s="1" t="n">
        <v>146</v>
      </c>
      <c r="E38" s="1" t="n">
        <v>126</v>
      </c>
      <c r="F38" s="3" t="n">
        <v>28</v>
      </c>
      <c r="G38" s="4" t="n">
        <f aca="false">+(F38-25)/10</f>
        <v>0.3</v>
      </c>
      <c r="H38" s="4" t="n">
        <f aca="false">1-0.203462*(G38)+0.038233*(G38)^2-0.005554*(G38)^3</f>
        <v>0.942252412</v>
      </c>
      <c r="I38" s="4" t="n">
        <f aca="false">+D38*H38</f>
        <v>137.568852152</v>
      </c>
      <c r="J38" s="4" t="n">
        <f aca="false">0.0877*I38-1.8303</f>
        <v>10.2344883337304</v>
      </c>
    </row>
    <row r="39" customFormat="false" ht="12.75" hidden="false" customHeight="false" outlineLevel="0" collapsed="false">
      <c r="A39" s="1" t="n">
        <v>93</v>
      </c>
      <c r="B39" s="2" t="n">
        <v>732104.915</v>
      </c>
      <c r="C39" s="2" t="n">
        <v>4219035.164</v>
      </c>
      <c r="D39" s="1" t="n">
        <v>225</v>
      </c>
      <c r="E39" s="1" t="n">
        <v>190</v>
      </c>
      <c r="F39" s="3" t="n">
        <v>28</v>
      </c>
      <c r="G39" s="4" t="n">
        <f aca="false">+(F39-25)/10</f>
        <v>0.3</v>
      </c>
      <c r="H39" s="4" t="n">
        <f aca="false">1-0.203462*(G39)+0.038233*(G39)^2-0.005554*(G39)^3</f>
        <v>0.942252412</v>
      </c>
      <c r="I39" s="4" t="n">
        <f aca="false">+D39*H39</f>
        <v>212.0067927</v>
      </c>
      <c r="J39" s="4" t="n">
        <f aca="false">0.0877*I39-1.8303</f>
        <v>16.76269571979</v>
      </c>
    </row>
    <row r="40" customFormat="false" ht="12.75" hidden="false" customHeight="false" outlineLevel="0" collapsed="false">
      <c r="A40" s="1" t="n">
        <v>94</v>
      </c>
      <c r="B40" s="2" t="n">
        <v>732162.615</v>
      </c>
      <c r="C40" s="2" t="n">
        <v>4219037.275</v>
      </c>
      <c r="D40" s="1" t="n">
        <v>244</v>
      </c>
      <c r="E40" s="1" t="n">
        <v>176</v>
      </c>
      <c r="F40" s="3" t="n">
        <v>28</v>
      </c>
      <c r="G40" s="4" t="n">
        <f aca="false">+(F40-25)/10</f>
        <v>0.3</v>
      </c>
      <c r="H40" s="4" t="n">
        <f aca="false">1-0.203462*(G40)+0.038233*(G40)^2-0.005554*(G40)^3</f>
        <v>0.942252412</v>
      </c>
      <c r="I40" s="4" t="n">
        <f aca="false">+D40*H40</f>
        <v>229.909588528</v>
      </c>
      <c r="J40" s="4" t="n">
        <f aca="false">0.0877*I40-1.8303</f>
        <v>18.3327709139056</v>
      </c>
    </row>
    <row r="41" customFormat="false" ht="12.75" hidden="false" customHeight="false" outlineLevel="0" collapsed="false">
      <c r="A41" s="1" t="n">
        <v>95</v>
      </c>
      <c r="B41" s="2" t="n">
        <v>732196.79</v>
      </c>
      <c r="C41" s="2" t="n">
        <v>4219039.702</v>
      </c>
      <c r="D41" s="1" t="n">
        <v>191</v>
      </c>
      <c r="E41" s="1" t="n">
        <v>160</v>
      </c>
      <c r="F41" s="3" t="n">
        <v>28</v>
      </c>
      <c r="G41" s="4" t="n">
        <f aca="false">+(F41-25)/10</f>
        <v>0.3</v>
      </c>
      <c r="H41" s="4" t="n">
        <f aca="false">1-0.203462*(G41)+0.038233*(G41)^2-0.005554*(G41)^3</f>
        <v>0.942252412</v>
      </c>
      <c r="I41" s="4" t="n">
        <f aca="false">+D41*H41</f>
        <v>179.970210692</v>
      </c>
      <c r="J41" s="4" t="n">
        <f aca="false">0.0877*I41-1.8303</f>
        <v>13.9530874776884</v>
      </c>
    </row>
    <row r="42" customFormat="false" ht="12.75" hidden="false" customHeight="false" outlineLevel="0" collapsed="false">
      <c r="A42" s="1" t="n">
        <v>96</v>
      </c>
      <c r="B42" s="2" t="n">
        <v>732193.297</v>
      </c>
      <c r="C42" s="2" t="n">
        <v>4219116.996</v>
      </c>
      <c r="D42" s="1" t="n">
        <v>75</v>
      </c>
      <c r="E42" s="1" t="n">
        <v>80</v>
      </c>
      <c r="F42" s="3" t="n">
        <v>28</v>
      </c>
      <c r="G42" s="4" t="n">
        <f aca="false">+(F42-25)/10</f>
        <v>0.3</v>
      </c>
      <c r="H42" s="4" t="n">
        <f aca="false">1-0.203462*(G42)+0.038233*(G42)^2-0.005554*(G42)^3</f>
        <v>0.942252412</v>
      </c>
      <c r="I42" s="4" t="n">
        <f aca="false">+D42*H42</f>
        <v>70.6689309</v>
      </c>
      <c r="J42" s="4" t="n">
        <f aca="false">0.0877*I42-1.8303</f>
        <v>4.36736523993</v>
      </c>
    </row>
    <row r="43" customFormat="false" ht="12.75" hidden="false" customHeight="false" outlineLevel="0" collapsed="false">
      <c r="A43" s="1" t="n">
        <v>97</v>
      </c>
      <c r="B43" s="2" t="n">
        <v>732126.582</v>
      </c>
      <c r="C43" s="2" t="n">
        <v>4219120.13</v>
      </c>
      <c r="D43" s="1" t="n">
        <v>69</v>
      </c>
      <c r="E43" s="1" t="n">
        <v>71</v>
      </c>
      <c r="F43" s="3" t="n">
        <v>28</v>
      </c>
      <c r="G43" s="4" t="n">
        <f aca="false">+(F43-25)/10</f>
        <v>0.3</v>
      </c>
      <c r="H43" s="4" t="n">
        <f aca="false">1-0.203462*(G43)+0.038233*(G43)^2-0.005554*(G43)^3</f>
        <v>0.942252412</v>
      </c>
      <c r="I43" s="4" t="n">
        <f aca="false">+D43*H43</f>
        <v>65.015416428</v>
      </c>
      <c r="J43" s="4" t="n">
        <f aca="false">0.0877*I43-1.8303</f>
        <v>3.8715520207356</v>
      </c>
    </row>
    <row r="44" customFormat="false" ht="12.75" hidden="false" customHeight="false" outlineLevel="0" collapsed="false">
      <c r="A44" s="1" t="n">
        <v>98</v>
      </c>
      <c r="B44" s="2" t="n">
        <v>732060.309</v>
      </c>
      <c r="C44" s="2" t="n">
        <v>4219117.793</v>
      </c>
      <c r="D44" s="1" t="n">
        <v>110</v>
      </c>
      <c r="E44" s="1" t="n">
        <v>92</v>
      </c>
      <c r="F44" s="3" t="n">
        <v>28</v>
      </c>
      <c r="G44" s="4" t="n">
        <f aca="false">+(F44-25)/10</f>
        <v>0.3</v>
      </c>
      <c r="H44" s="4" t="n">
        <f aca="false">1-0.203462*(G44)+0.038233*(G44)^2-0.005554*(G44)^3</f>
        <v>0.942252412</v>
      </c>
      <c r="I44" s="4" t="n">
        <f aca="false">+D44*H44</f>
        <v>103.64776532</v>
      </c>
      <c r="J44" s="4" t="n">
        <f aca="false">0.0877*I44-1.8303</f>
        <v>7.259609018564</v>
      </c>
    </row>
    <row r="45" customFormat="false" ht="12.75" hidden="false" customHeight="false" outlineLevel="0" collapsed="false">
      <c r="A45" s="1" t="n">
        <v>99</v>
      </c>
      <c r="B45" s="2" t="n">
        <v>731991.908</v>
      </c>
      <c r="C45" s="2" t="n">
        <v>4219113.209</v>
      </c>
      <c r="D45" s="1" t="n">
        <v>78</v>
      </c>
      <c r="E45" s="1" t="n">
        <v>69</v>
      </c>
      <c r="F45" s="3" t="n">
        <v>28</v>
      </c>
      <c r="G45" s="4" t="n">
        <f aca="false">+(F45-25)/10</f>
        <v>0.3</v>
      </c>
      <c r="H45" s="4" t="n">
        <f aca="false">1-0.203462*(G45)+0.038233*(G45)^2-0.005554*(G45)^3</f>
        <v>0.942252412</v>
      </c>
      <c r="I45" s="4" t="n">
        <f aca="false">+D45*H45</f>
        <v>73.495688136</v>
      </c>
      <c r="J45" s="4" t="n">
        <f aca="false">0.0877*I45-1.8303</f>
        <v>4.6152718495272</v>
      </c>
    </row>
    <row r="46" customFormat="false" ht="12.75" hidden="false" customHeight="false" outlineLevel="0" collapsed="false">
      <c r="A46" s="1" t="n">
        <v>100</v>
      </c>
      <c r="B46" s="2" t="n">
        <v>731925.116</v>
      </c>
      <c r="C46" s="2" t="n">
        <v>4219110.495</v>
      </c>
      <c r="D46" s="1" t="n">
        <v>135</v>
      </c>
      <c r="E46" s="1" t="n">
        <v>115</v>
      </c>
      <c r="F46" s="3" t="n">
        <v>28</v>
      </c>
      <c r="G46" s="4" t="n">
        <f aca="false">+(F46-25)/10</f>
        <v>0.3</v>
      </c>
      <c r="H46" s="4" t="n">
        <f aca="false">1-0.203462*(G46)+0.038233*(G46)^2-0.005554*(G46)^3</f>
        <v>0.942252412</v>
      </c>
      <c r="I46" s="4" t="n">
        <f aca="false">+D46*H46</f>
        <v>127.20407562</v>
      </c>
      <c r="J46" s="4" t="n">
        <f aca="false">0.0877*I46-1.8303</f>
        <v>9.325497431874</v>
      </c>
    </row>
    <row r="47" customFormat="false" ht="12.75" hidden="false" customHeight="false" outlineLevel="0" collapsed="false">
      <c r="A47" s="1" t="n">
        <v>101</v>
      </c>
      <c r="B47" s="2" t="n">
        <v>731873.157</v>
      </c>
      <c r="C47" s="2" t="n">
        <v>4219107.32</v>
      </c>
      <c r="D47" s="1" t="n">
        <v>61</v>
      </c>
      <c r="E47" s="1" t="n">
        <v>62</v>
      </c>
      <c r="F47" s="3" t="n">
        <v>28</v>
      </c>
      <c r="G47" s="4" t="n">
        <f aca="false">+(F47-25)/10</f>
        <v>0.3</v>
      </c>
      <c r="H47" s="4" t="n">
        <f aca="false">1-0.203462*(G47)+0.038233*(G47)^2-0.005554*(G47)^3</f>
        <v>0.942252412</v>
      </c>
      <c r="I47" s="4" t="n">
        <f aca="false">+D47*H47</f>
        <v>57.477397132</v>
      </c>
      <c r="J47" s="4" t="n">
        <f aca="false">0.0877*I47-1.8303</f>
        <v>3.2104677284764</v>
      </c>
    </row>
    <row r="48" customFormat="false" ht="12.75" hidden="false" customHeight="false" outlineLevel="0" collapsed="false">
      <c r="A48" s="1" t="n">
        <v>102</v>
      </c>
      <c r="B48" s="2" t="n">
        <v>731819.213</v>
      </c>
      <c r="C48" s="2" t="n">
        <v>4219104.574</v>
      </c>
      <c r="D48" s="1" t="n">
        <v>124</v>
      </c>
      <c r="E48" s="1" t="n">
        <v>101</v>
      </c>
      <c r="F48" s="3" t="n">
        <v>28</v>
      </c>
      <c r="G48" s="4" t="n">
        <f aca="false">+(F48-25)/10</f>
        <v>0.3</v>
      </c>
      <c r="H48" s="4" t="n">
        <f aca="false">1-0.203462*(G48)+0.038233*(G48)^2-0.005554*(G48)^3</f>
        <v>0.942252412</v>
      </c>
      <c r="I48" s="4" t="n">
        <f aca="false">+D48*H48</f>
        <v>116.839299088</v>
      </c>
      <c r="J48" s="4" t="n">
        <f aca="false">0.0877*I48-1.8303</f>
        <v>8.4165065300176</v>
      </c>
    </row>
    <row r="49" customFormat="false" ht="12.75" hidden="false" customHeight="false" outlineLevel="0" collapsed="false">
      <c r="A49" s="1" t="n">
        <v>103</v>
      </c>
      <c r="B49" s="2" t="n">
        <v>731817.838</v>
      </c>
      <c r="C49" s="2" t="n">
        <v>4219182.301</v>
      </c>
      <c r="D49" s="1" t="n">
        <v>121</v>
      </c>
      <c r="E49" s="1" t="n">
        <v>112</v>
      </c>
      <c r="F49" s="3" t="n">
        <v>28</v>
      </c>
      <c r="G49" s="4" t="n">
        <f aca="false">+(F49-25)/10</f>
        <v>0.3</v>
      </c>
      <c r="H49" s="4" t="n">
        <f aca="false">1-0.203462*(G49)+0.038233*(G49)^2-0.005554*(G49)^3</f>
        <v>0.942252412</v>
      </c>
      <c r="I49" s="4" t="n">
        <f aca="false">+D49*H49</f>
        <v>114.012541852</v>
      </c>
      <c r="J49" s="4" t="n">
        <f aca="false">0.0877*I49-1.8303</f>
        <v>8.1685999204204</v>
      </c>
    </row>
    <row r="50" customFormat="false" ht="12.75" hidden="false" customHeight="false" outlineLevel="0" collapsed="false">
      <c r="A50" s="1" t="n">
        <v>104</v>
      </c>
      <c r="B50" s="2" t="n">
        <v>731883.213</v>
      </c>
      <c r="C50" s="2" t="n">
        <v>4219184.628</v>
      </c>
      <c r="D50" s="1" t="n">
        <v>77</v>
      </c>
      <c r="E50" s="1" t="n">
        <v>71</v>
      </c>
      <c r="F50" s="3" t="n">
        <v>28</v>
      </c>
      <c r="G50" s="4" t="n">
        <f aca="false">+(F50-25)/10</f>
        <v>0.3</v>
      </c>
      <c r="H50" s="4" t="n">
        <f aca="false">1-0.203462*(G50)+0.038233*(G50)^2-0.005554*(G50)^3</f>
        <v>0.942252412</v>
      </c>
      <c r="I50" s="4" t="n">
        <f aca="false">+D50*H50</f>
        <v>72.553435724</v>
      </c>
      <c r="J50" s="4" t="n">
        <f aca="false">0.0877*I50-1.8303</f>
        <v>4.5326363129948</v>
      </c>
    </row>
    <row r="51" customFormat="false" ht="12.75" hidden="false" customHeight="false" outlineLevel="0" collapsed="false">
      <c r="A51" s="1" t="n">
        <v>105</v>
      </c>
      <c r="B51" s="2" t="n">
        <v>731949.696</v>
      </c>
      <c r="C51" s="2" t="n">
        <v>4219192.463</v>
      </c>
      <c r="D51" s="1" t="n">
        <v>64</v>
      </c>
      <c r="E51" s="1" t="n">
        <v>68</v>
      </c>
      <c r="F51" s="3" t="n">
        <v>28</v>
      </c>
      <c r="G51" s="4" t="n">
        <f aca="false">+(F51-25)/10</f>
        <v>0.3</v>
      </c>
      <c r="H51" s="4" t="n">
        <f aca="false">1-0.203462*(G51)+0.038233*(G51)^2-0.005554*(G51)^3</f>
        <v>0.942252412</v>
      </c>
      <c r="I51" s="4" t="n">
        <f aca="false">+D51*H51</f>
        <v>60.304154368</v>
      </c>
      <c r="J51" s="4" t="n">
        <f aca="false">0.0877*I51-1.8303</f>
        <v>3.4583743380736</v>
      </c>
    </row>
    <row r="52" customFormat="false" ht="12.75" hidden="false" customHeight="false" outlineLevel="0" collapsed="false">
      <c r="A52" s="1" t="n">
        <v>106</v>
      </c>
      <c r="B52" s="2" t="n">
        <v>732015.517</v>
      </c>
      <c r="C52" s="2" t="n">
        <v>4219196.163</v>
      </c>
      <c r="D52" s="1" t="n">
        <v>81</v>
      </c>
      <c r="E52" s="1" t="n">
        <v>82</v>
      </c>
      <c r="F52" s="3" t="n">
        <v>28</v>
      </c>
      <c r="G52" s="4" t="n">
        <f aca="false">+(F52-25)/10</f>
        <v>0.3</v>
      </c>
      <c r="H52" s="4" t="n">
        <f aca="false">1-0.203462*(G52)+0.038233*(G52)^2-0.005554*(G52)^3</f>
        <v>0.942252412</v>
      </c>
      <c r="I52" s="4" t="n">
        <f aca="false">+D52*H52</f>
        <v>76.322445372</v>
      </c>
      <c r="J52" s="4" t="n">
        <f aca="false">0.0877*I52-1.8303</f>
        <v>4.8631784591244</v>
      </c>
    </row>
    <row r="53" customFormat="false" ht="12.75" hidden="false" customHeight="false" outlineLevel="0" collapsed="false">
      <c r="A53" s="1" t="n">
        <v>107</v>
      </c>
      <c r="B53" s="2" t="n">
        <v>732079.421</v>
      </c>
      <c r="C53" s="2" t="n">
        <v>4219197.669</v>
      </c>
      <c r="D53" s="1" t="n">
        <v>134</v>
      </c>
      <c r="E53" s="1" t="n">
        <v>107</v>
      </c>
      <c r="F53" s="3" t="n">
        <v>28</v>
      </c>
      <c r="G53" s="4" t="n">
        <f aca="false">+(F53-25)/10</f>
        <v>0.3</v>
      </c>
      <c r="H53" s="4" t="n">
        <f aca="false">1-0.203462*(G53)+0.038233*(G53)^2-0.005554*(G53)^3</f>
        <v>0.942252412</v>
      </c>
      <c r="I53" s="4" t="n">
        <f aca="false">+D53*H53</f>
        <v>126.261823208</v>
      </c>
      <c r="J53" s="4" t="n">
        <f aca="false">0.0877*I53-1.8303</f>
        <v>9.2428618953416</v>
      </c>
    </row>
    <row r="54" customFormat="false" ht="12.75" hidden="false" customHeight="false" outlineLevel="0" collapsed="false">
      <c r="A54" s="1" t="n">
        <v>108</v>
      </c>
      <c r="B54" s="2" t="n">
        <v>732138.106</v>
      </c>
      <c r="C54" s="2" t="n">
        <v>4219200.562</v>
      </c>
      <c r="D54" s="1" t="n">
        <v>232</v>
      </c>
      <c r="E54" s="1" t="n">
        <v>240</v>
      </c>
      <c r="F54" s="3" t="n">
        <v>28</v>
      </c>
      <c r="G54" s="4" t="n">
        <f aca="false">+(F54-25)/10</f>
        <v>0.3</v>
      </c>
      <c r="H54" s="4" t="n">
        <f aca="false">1-0.203462*(G54)+0.038233*(G54)^2-0.005554*(G54)^3</f>
        <v>0.942252412</v>
      </c>
      <c r="I54" s="4" t="n">
        <f aca="false">+D54*H54</f>
        <v>218.602559584</v>
      </c>
      <c r="J54" s="4" t="n">
        <f aca="false">0.0877*I54-1.8303</f>
        <v>17.3411444755168</v>
      </c>
    </row>
    <row r="55" customFormat="false" ht="12.75" hidden="false" customHeight="false" outlineLevel="0" collapsed="false">
      <c r="A55" s="1" t="n">
        <v>109</v>
      </c>
      <c r="B55" s="2" t="n">
        <v>732191.214</v>
      </c>
      <c r="C55" s="2" t="n">
        <v>4219206.546</v>
      </c>
      <c r="D55" s="1" t="n">
        <v>174</v>
      </c>
      <c r="E55" s="1" t="n">
        <v>159</v>
      </c>
      <c r="F55" s="3" t="n">
        <v>28</v>
      </c>
      <c r="G55" s="4" t="n">
        <f aca="false">+(F55-25)/10</f>
        <v>0.3</v>
      </c>
      <c r="H55" s="4" t="n">
        <f aca="false">1-0.203462*(G55)+0.038233*(G55)^2-0.005554*(G55)^3</f>
        <v>0.942252412</v>
      </c>
      <c r="I55" s="4" t="n">
        <f aca="false">+D55*H55</f>
        <v>163.951919688</v>
      </c>
      <c r="J55" s="4" t="n">
        <f aca="false">0.0877*I55-1.8303</f>
        <v>12.5482833566376</v>
      </c>
    </row>
    <row r="56" customFormat="false" ht="12.75" hidden="false" customHeight="false" outlineLevel="0" collapsed="false">
      <c r="A56" s="1" t="n">
        <v>110</v>
      </c>
      <c r="B56" s="2" t="n">
        <v>732189.406</v>
      </c>
      <c r="C56" s="2" t="n">
        <v>4219290.535</v>
      </c>
      <c r="D56" s="1" t="n">
        <v>43</v>
      </c>
      <c r="E56" s="1" t="n">
        <v>38</v>
      </c>
      <c r="F56" s="3" t="n">
        <v>28</v>
      </c>
      <c r="G56" s="4" t="n">
        <f aca="false">+(F56-25)/10</f>
        <v>0.3</v>
      </c>
      <c r="H56" s="4" t="n">
        <f aca="false">1-0.203462*(G56)+0.038233*(G56)^2-0.005554*(G56)^3</f>
        <v>0.942252412</v>
      </c>
      <c r="I56" s="4" t="n">
        <f aca="false">+D56*H56</f>
        <v>40.516853716</v>
      </c>
      <c r="J56" s="4" t="n">
        <f aca="false">0.0877*I56-1.8303</f>
        <v>1.7230280708932</v>
      </c>
    </row>
    <row r="57" customFormat="false" ht="12.75" hidden="false" customHeight="false" outlineLevel="0" collapsed="false">
      <c r="A57" s="1" t="n">
        <v>111</v>
      </c>
      <c r="B57" s="2" t="n">
        <v>732127.803</v>
      </c>
      <c r="C57" s="2" t="n">
        <v>4219288.871</v>
      </c>
      <c r="D57" s="1" t="n">
        <v>46</v>
      </c>
      <c r="E57" s="1" t="n">
        <v>39</v>
      </c>
      <c r="F57" s="3" t="n">
        <v>28</v>
      </c>
      <c r="G57" s="4" t="n">
        <f aca="false">+(F57-25)/10</f>
        <v>0.3</v>
      </c>
      <c r="H57" s="4" t="n">
        <f aca="false">1-0.203462*(G57)+0.038233*(G57)^2-0.005554*(G57)^3</f>
        <v>0.942252412</v>
      </c>
      <c r="I57" s="4" t="n">
        <f aca="false">+D57*H57</f>
        <v>43.343610952</v>
      </c>
      <c r="J57" s="4" t="n">
        <f aca="false">0.0877*I57-1.8303</f>
        <v>1.9709346804904</v>
      </c>
    </row>
    <row r="58" customFormat="false" ht="12.75" hidden="false" customHeight="false" outlineLevel="0" collapsed="false">
      <c r="A58" s="1" t="n">
        <v>112</v>
      </c>
      <c r="B58" s="2" t="n">
        <v>732059.089</v>
      </c>
      <c r="C58" s="2" t="n">
        <v>4219285.236</v>
      </c>
      <c r="D58" s="1" t="n">
        <v>81</v>
      </c>
      <c r="E58" s="1" t="n">
        <v>58</v>
      </c>
      <c r="F58" s="3" t="n">
        <v>28</v>
      </c>
      <c r="G58" s="4" t="n">
        <f aca="false">+(F58-25)/10</f>
        <v>0.3</v>
      </c>
      <c r="H58" s="4" t="n">
        <f aca="false">1-0.203462*(G58)+0.038233*(G58)^2-0.005554*(G58)^3</f>
        <v>0.942252412</v>
      </c>
      <c r="I58" s="4" t="n">
        <f aca="false">+D58*H58</f>
        <v>76.322445372</v>
      </c>
      <c r="J58" s="4" t="n">
        <f aca="false">0.0877*I58-1.8303</f>
        <v>4.8631784591244</v>
      </c>
    </row>
    <row r="59" customFormat="false" ht="12.75" hidden="false" customHeight="false" outlineLevel="0" collapsed="false">
      <c r="A59" s="1" t="n">
        <v>113</v>
      </c>
      <c r="B59" s="2" t="n">
        <v>731997.487</v>
      </c>
      <c r="C59" s="2" t="n">
        <v>4219283.517</v>
      </c>
      <c r="D59" s="1" t="n">
        <v>240</v>
      </c>
      <c r="E59" s="1" t="n">
        <v>174</v>
      </c>
      <c r="F59" s="3" t="n">
        <v>28</v>
      </c>
      <c r="G59" s="4" t="n">
        <f aca="false">+(F59-25)/10</f>
        <v>0.3</v>
      </c>
      <c r="H59" s="4" t="n">
        <f aca="false">1-0.203462*(G59)+0.038233*(G59)^2-0.005554*(G59)^3</f>
        <v>0.942252412</v>
      </c>
      <c r="I59" s="4" t="n">
        <f aca="false">+D59*H59</f>
        <v>226.14057888</v>
      </c>
      <c r="J59" s="4" t="n">
        <f aca="false">0.0877*I59-1.8303</f>
        <v>18.002228767776</v>
      </c>
    </row>
    <row r="60" customFormat="false" ht="12.75" hidden="false" customHeight="false" outlineLevel="0" collapsed="false">
      <c r="A60" s="1" t="n">
        <v>114</v>
      </c>
      <c r="B60" s="2" t="n">
        <v>731931.508</v>
      </c>
      <c r="C60" s="2" t="n">
        <v>4219279.43</v>
      </c>
      <c r="D60" s="1" t="n">
        <v>190</v>
      </c>
      <c r="E60" s="1" t="n">
        <v>130</v>
      </c>
      <c r="F60" s="3" t="n">
        <v>28</v>
      </c>
      <c r="G60" s="4" t="n">
        <f aca="false">+(F60-25)/10</f>
        <v>0.3</v>
      </c>
      <c r="H60" s="4" t="n">
        <f aca="false">1-0.203462*(G60)+0.038233*(G60)^2-0.005554*(G60)^3</f>
        <v>0.942252412</v>
      </c>
      <c r="I60" s="4" t="n">
        <f aca="false">+D60*H60</f>
        <v>179.02795828</v>
      </c>
      <c r="J60" s="4" t="n">
        <f aca="false">0.0877*I60-1.8303</f>
        <v>13.870451941156</v>
      </c>
    </row>
    <row r="61" customFormat="false" ht="12.75" hidden="false" customHeight="false" outlineLevel="0" collapsed="false">
      <c r="A61" s="1" t="n">
        <v>115</v>
      </c>
      <c r="B61" s="2" t="n">
        <v>731869.774</v>
      </c>
      <c r="C61" s="2" t="n">
        <v>4219276.926</v>
      </c>
      <c r="D61" s="1" t="n">
        <v>112</v>
      </c>
      <c r="E61" s="1" t="n">
        <v>88</v>
      </c>
      <c r="F61" s="3" t="n">
        <v>28</v>
      </c>
      <c r="G61" s="4" t="n">
        <f aca="false">+(F61-25)/10</f>
        <v>0.3</v>
      </c>
      <c r="H61" s="4" t="n">
        <f aca="false">1-0.203462*(G61)+0.038233*(G61)^2-0.005554*(G61)^3</f>
        <v>0.942252412</v>
      </c>
      <c r="I61" s="4" t="n">
        <f aca="false">+D61*H61</f>
        <v>105.532270144</v>
      </c>
      <c r="J61" s="4" t="n">
        <f aca="false">0.0877*I61-1.8303</f>
        <v>7.4248800916288</v>
      </c>
    </row>
    <row r="62" customFormat="false" ht="12.75" hidden="false" customHeight="false" outlineLevel="0" collapsed="false">
      <c r="A62" s="1" t="n">
        <v>116</v>
      </c>
      <c r="B62" s="2" t="n">
        <v>731814.821</v>
      </c>
      <c r="C62" s="2" t="n">
        <v>4219274.262</v>
      </c>
      <c r="D62" s="1" t="n">
        <v>119</v>
      </c>
      <c r="E62" s="1" t="n">
        <v>118</v>
      </c>
      <c r="F62" s="3" t="n">
        <v>28</v>
      </c>
      <c r="G62" s="4" t="n">
        <f aca="false">+(F62-25)/10</f>
        <v>0.3</v>
      </c>
      <c r="H62" s="4" t="n">
        <f aca="false">1-0.203462*(G62)+0.038233*(G62)^2-0.005554*(G62)^3</f>
        <v>0.942252412</v>
      </c>
      <c r="I62" s="4" t="n">
        <f aca="false">+D62*H62</f>
        <v>112.128037028</v>
      </c>
      <c r="J62" s="4" t="n">
        <f aca="false">0.0877*I62-1.8303</f>
        <v>8.0033288473556</v>
      </c>
    </row>
    <row r="63" customFormat="false" ht="12.75" hidden="false" customHeight="false" outlineLevel="0" collapsed="false">
      <c r="A63" s="1" t="n">
        <v>117</v>
      </c>
      <c r="B63" s="2" t="n">
        <v>731813.244</v>
      </c>
      <c r="C63" s="2" t="n">
        <v>4219351.611</v>
      </c>
      <c r="D63" s="1" t="n">
        <v>294</v>
      </c>
      <c r="E63" s="1" t="n">
        <v>258</v>
      </c>
      <c r="F63" s="3" t="n">
        <v>28</v>
      </c>
      <c r="G63" s="4" t="n">
        <f aca="false">+(F63-25)/10</f>
        <v>0.3</v>
      </c>
      <c r="H63" s="4" t="n">
        <f aca="false">1-0.203462*(G63)+0.038233*(G63)^2-0.005554*(G63)^3</f>
        <v>0.942252412</v>
      </c>
      <c r="I63" s="4" t="n">
        <f aca="false">+D63*H63</f>
        <v>277.022209128</v>
      </c>
      <c r="J63" s="4" t="n">
        <f aca="false">0.0877*I63-1.8303</f>
        <v>22.4645477405256</v>
      </c>
    </row>
    <row r="64" customFormat="false" ht="12.75" hidden="false" customHeight="false" outlineLevel="0" collapsed="false">
      <c r="A64" s="1" t="n">
        <v>118</v>
      </c>
      <c r="B64" s="2" t="n">
        <v>731874.772</v>
      </c>
      <c r="C64" s="2" t="n">
        <v>4219355.124</v>
      </c>
      <c r="D64" s="1" t="n">
        <v>156</v>
      </c>
      <c r="E64" s="1" t="n">
        <v>130</v>
      </c>
      <c r="F64" s="3" t="n">
        <v>28</v>
      </c>
      <c r="G64" s="4" t="n">
        <f aca="false">+(F64-25)/10</f>
        <v>0.3</v>
      </c>
      <c r="H64" s="4" t="n">
        <f aca="false">1-0.203462*(G64)+0.038233*(G64)^2-0.005554*(G64)^3</f>
        <v>0.942252412</v>
      </c>
      <c r="I64" s="4" t="n">
        <f aca="false">+D64*H64</f>
        <v>146.991376272</v>
      </c>
      <c r="J64" s="4" t="n">
        <f aca="false">0.0877*I64-1.8303</f>
        <v>11.0608436990544</v>
      </c>
    </row>
    <row r="65" customFormat="false" ht="12.75" hidden="false" customHeight="false" outlineLevel="0" collapsed="false">
      <c r="A65" s="1" t="n">
        <v>119</v>
      </c>
      <c r="B65" s="2" t="n">
        <v>731936.805</v>
      </c>
      <c r="C65" s="2" t="n">
        <v>4219358.986</v>
      </c>
      <c r="D65" s="1" t="n">
        <v>130</v>
      </c>
      <c r="E65" s="1" t="n">
        <v>118</v>
      </c>
      <c r="F65" s="3" t="n">
        <v>28</v>
      </c>
      <c r="G65" s="4" t="n">
        <f aca="false">+(F65-25)/10</f>
        <v>0.3</v>
      </c>
      <c r="H65" s="4" t="n">
        <f aca="false">1-0.203462*(G65)+0.038233*(G65)^2-0.005554*(G65)^3</f>
        <v>0.942252412</v>
      </c>
      <c r="I65" s="4" t="n">
        <f aca="false">+D65*H65</f>
        <v>122.49281356</v>
      </c>
      <c r="J65" s="4" t="n">
        <f aca="false">0.0877*I65-1.8303</f>
        <v>8.912319749212</v>
      </c>
    </row>
    <row r="66" customFormat="false" ht="12.75" hidden="false" customHeight="false" outlineLevel="0" collapsed="false">
      <c r="A66" s="1" t="n">
        <v>120</v>
      </c>
      <c r="B66" s="2" t="n">
        <v>731998.007</v>
      </c>
      <c r="C66" s="2" t="n">
        <v>4219360.265</v>
      </c>
      <c r="D66" s="1" t="n">
        <v>79</v>
      </c>
      <c r="E66" s="1" t="n">
        <v>68</v>
      </c>
      <c r="F66" s="3" t="n">
        <v>28</v>
      </c>
      <c r="G66" s="4" t="n">
        <f aca="false">+(F66-25)/10</f>
        <v>0.3</v>
      </c>
      <c r="H66" s="4" t="n">
        <f aca="false">1-0.203462*(G66)+0.038233*(G66)^2-0.005554*(G66)^3</f>
        <v>0.942252412</v>
      </c>
      <c r="I66" s="4" t="n">
        <f aca="false">+D66*H66</f>
        <v>74.437940548</v>
      </c>
      <c r="J66" s="4" t="n">
        <f aca="false">0.0877*I66-1.8303</f>
        <v>4.6979073860596</v>
      </c>
    </row>
    <row r="67" customFormat="false" ht="12.75" hidden="false" customHeight="false" outlineLevel="0" collapsed="false">
      <c r="A67" s="1" t="n">
        <v>121</v>
      </c>
      <c r="B67" s="2" t="n">
        <v>732066.314</v>
      </c>
      <c r="C67" s="2" t="n">
        <v>4219367.575</v>
      </c>
      <c r="D67" s="1" t="n">
        <v>28</v>
      </c>
      <c r="E67" s="1" t="n">
        <v>25</v>
      </c>
      <c r="F67" s="3" t="n">
        <v>28</v>
      </c>
      <c r="G67" s="4" t="n">
        <f aca="false">+(F67-25)/10</f>
        <v>0.3</v>
      </c>
      <c r="H67" s="4" t="n">
        <f aca="false">1-0.203462*(G67)+0.038233*(G67)^2-0.005554*(G67)^3</f>
        <v>0.942252412</v>
      </c>
      <c r="I67" s="4" t="n">
        <f aca="false">+D67*H67</f>
        <v>26.383067536</v>
      </c>
      <c r="J67" s="4" t="n">
        <f aca="false">0.0877*I67-1.8303</f>
        <v>0.4834950229072</v>
      </c>
    </row>
    <row r="68" customFormat="false" ht="12.75" hidden="false" customHeight="false" outlineLevel="0" collapsed="false">
      <c r="A68" s="1" t="n">
        <v>122</v>
      </c>
      <c r="B68" s="2" t="n">
        <v>732122.135</v>
      </c>
      <c r="C68" s="2" t="n">
        <v>4219368.413</v>
      </c>
      <c r="D68" s="1" t="n">
        <v>150</v>
      </c>
      <c r="E68" s="1" t="n">
        <v>126</v>
      </c>
      <c r="F68" s="3" t="n">
        <v>28</v>
      </c>
      <c r="G68" s="4" t="n">
        <f aca="false">+(F68-25)/10</f>
        <v>0.3</v>
      </c>
      <c r="H68" s="4" t="n">
        <f aca="false">1-0.203462*(G68)+0.038233*(G68)^2-0.005554*(G68)^3</f>
        <v>0.942252412</v>
      </c>
      <c r="I68" s="4" t="n">
        <f aca="false">+D68*H68</f>
        <v>141.3378618</v>
      </c>
      <c r="J68" s="4" t="n">
        <f aca="false">0.0877*I68-1.8303</f>
        <v>10.56503047986</v>
      </c>
    </row>
    <row r="69" customFormat="false" ht="12.75" hidden="false" customHeight="false" outlineLevel="0" collapsed="false">
      <c r="A69" s="1" t="n">
        <v>123</v>
      </c>
      <c r="B69" s="2" t="n">
        <v>732187.722</v>
      </c>
      <c r="C69" s="2" t="n">
        <v>4219369.948</v>
      </c>
      <c r="D69" s="1" t="n">
        <v>102</v>
      </c>
      <c r="E69" s="1" t="n">
        <v>93</v>
      </c>
      <c r="F69" s="3" t="n">
        <v>28</v>
      </c>
      <c r="G69" s="4" t="n">
        <f aca="false">+(F69-25)/10</f>
        <v>0.3</v>
      </c>
      <c r="H69" s="4" t="n">
        <f aca="false">1-0.203462*(G69)+0.038233*(G69)^2-0.005554*(G69)^3</f>
        <v>0.942252412</v>
      </c>
      <c r="I69" s="4" t="n">
        <f aca="false">+D69*H69</f>
        <v>96.109746024</v>
      </c>
      <c r="J69" s="4" t="n">
        <f aca="false">0.0877*I69-1.8303</f>
        <v>6.5985247263048</v>
      </c>
    </row>
    <row r="70" customFormat="false" ht="12.75" hidden="false" customHeight="false" outlineLevel="0" collapsed="false">
      <c r="A70" s="1" t="n">
        <v>124</v>
      </c>
      <c r="B70" s="2" t="n">
        <v>732179.44</v>
      </c>
      <c r="C70" s="2" t="n">
        <v>4219445.421</v>
      </c>
      <c r="D70" s="1" t="n">
        <v>78</v>
      </c>
      <c r="E70" s="1" t="n">
        <v>62</v>
      </c>
      <c r="F70" s="3" t="n">
        <v>28</v>
      </c>
      <c r="G70" s="4" t="n">
        <f aca="false">+(F70-25)/10</f>
        <v>0.3</v>
      </c>
      <c r="H70" s="4" t="n">
        <f aca="false">1-0.203462*(G70)+0.038233*(G70)^2-0.005554*(G70)^3</f>
        <v>0.942252412</v>
      </c>
      <c r="I70" s="4" t="n">
        <f aca="false">+D70*H70</f>
        <v>73.495688136</v>
      </c>
      <c r="J70" s="4" t="n">
        <f aca="false">0.0877*I70-1.8303</f>
        <v>4.6152718495272</v>
      </c>
    </row>
    <row r="71" customFormat="false" ht="12.75" hidden="false" customHeight="false" outlineLevel="0" collapsed="false">
      <c r="A71" s="1" t="n">
        <v>125</v>
      </c>
      <c r="B71" s="2" t="n">
        <v>732116.552</v>
      </c>
      <c r="C71" s="2" t="n">
        <v>4219449.856</v>
      </c>
      <c r="D71" s="1" t="n">
        <v>95</v>
      </c>
      <c r="E71" s="1" t="n">
        <v>78</v>
      </c>
      <c r="F71" s="3" t="n">
        <v>28</v>
      </c>
      <c r="G71" s="4" t="n">
        <f aca="false">+(F71-25)/10</f>
        <v>0.3</v>
      </c>
      <c r="H71" s="4" t="n">
        <f aca="false">1-0.203462*(G71)+0.038233*(G71)^2-0.005554*(G71)^3</f>
        <v>0.942252412</v>
      </c>
      <c r="I71" s="4" t="n">
        <f aca="false">+D71*H71</f>
        <v>89.51397914</v>
      </c>
      <c r="J71" s="4" t="n">
        <f aca="false">0.0877*I71-1.8303</f>
        <v>6.020075970578</v>
      </c>
    </row>
    <row r="72" customFormat="false" ht="12.75" hidden="false" customHeight="false" outlineLevel="0" collapsed="false">
      <c r="A72" s="1" t="n">
        <v>126</v>
      </c>
      <c r="B72" s="2" t="n">
        <v>732051.518</v>
      </c>
      <c r="C72" s="2" t="n">
        <v>4219447.293</v>
      </c>
      <c r="D72" s="1" t="n">
        <v>232</v>
      </c>
      <c r="E72" s="1" t="n">
        <v>224</v>
      </c>
      <c r="F72" s="3" t="n">
        <v>28</v>
      </c>
      <c r="G72" s="4" t="n">
        <f aca="false">+(F72-25)/10</f>
        <v>0.3</v>
      </c>
      <c r="H72" s="4" t="n">
        <f aca="false">1-0.203462*(G72)+0.038233*(G72)^2-0.005554*(G72)^3</f>
        <v>0.942252412</v>
      </c>
      <c r="I72" s="4" t="n">
        <f aca="false">+D72*H72</f>
        <v>218.602559584</v>
      </c>
      <c r="J72" s="4" t="n">
        <f aca="false">0.0877*I72-1.8303</f>
        <v>17.3411444755168</v>
      </c>
    </row>
    <row r="73" customFormat="false" ht="12.75" hidden="false" customHeight="false" outlineLevel="0" collapsed="false">
      <c r="A73" s="1" t="n">
        <v>127</v>
      </c>
      <c r="B73" s="2" t="n">
        <v>731988.836</v>
      </c>
      <c r="C73" s="2" t="n">
        <v>4219442.965</v>
      </c>
      <c r="D73" s="1" t="n">
        <v>304</v>
      </c>
      <c r="E73" s="1" t="n">
        <v>264</v>
      </c>
      <c r="F73" s="3" t="n">
        <v>28</v>
      </c>
      <c r="G73" s="4" t="n">
        <f aca="false">+(F73-25)/10</f>
        <v>0.3</v>
      </c>
      <c r="H73" s="4" t="n">
        <f aca="false">1-0.203462*(G73)+0.038233*(G73)^2-0.005554*(G73)^3</f>
        <v>0.942252412</v>
      </c>
      <c r="I73" s="4" t="n">
        <f aca="false">+D73*H73</f>
        <v>286.444733248</v>
      </c>
      <c r="J73" s="4" t="n">
        <f aca="false">0.0877*I73-1.8303</f>
        <v>23.2909031058496</v>
      </c>
    </row>
    <row r="74" customFormat="false" ht="12.75" hidden="false" customHeight="false" outlineLevel="0" collapsed="false">
      <c r="A74" s="1" t="n">
        <v>128</v>
      </c>
      <c r="B74" s="2" t="n">
        <v>731919.188</v>
      </c>
      <c r="C74" s="2" t="n">
        <v>4219438.606</v>
      </c>
      <c r="D74" s="1" t="n">
        <v>279</v>
      </c>
      <c r="E74" s="1" t="n">
        <v>222</v>
      </c>
      <c r="F74" s="3" t="n">
        <v>28</v>
      </c>
      <c r="G74" s="4" t="n">
        <f aca="false">+(F74-25)/10</f>
        <v>0.3</v>
      </c>
      <c r="H74" s="4" t="n">
        <f aca="false">1-0.203462*(G74)+0.038233*(G74)^2-0.005554*(G74)^3</f>
        <v>0.942252412</v>
      </c>
      <c r="I74" s="4" t="n">
        <f aca="false">+D74*H74</f>
        <v>262.888422948</v>
      </c>
      <c r="J74" s="4" t="n">
        <f aca="false">0.0877*I74-1.8303</f>
        <v>21.2250146925396</v>
      </c>
    </row>
    <row r="75" customFormat="false" ht="12.75" hidden="false" customHeight="false" outlineLevel="0" collapsed="false">
      <c r="A75" s="1" t="n">
        <v>129</v>
      </c>
      <c r="B75" s="2" t="n">
        <v>731844.78</v>
      </c>
      <c r="C75" s="2" t="n">
        <v>4219436.551</v>
      </c>
      <c r="D75" s="1" t="n">
        <v>118</v>
      </c>
      <c r="E75" s="1" t="n">
        <v>102</v>
      </c>
      <c r="F75" s="3" t="n">
        <v>28</v>
      </c>
      <c r="G75" s="4" t="n">
        <f aca="false">+(F75-25)/10</f>
        <v>0.3</v>
      </c>
      <c r="H75" s="4" t="n">
        <f aca="false">1-0.203462*(G75)+0.038233*(G75)^2-0.005554*(G75)^3</f>
        <v>0.942252412</v>
      </c>
      <c r="I75" s="4" t="n">
        <f aca="false">+D75*H75</f>
        <v>111.185784616</v>
      </c>
      <c r="J75" s="4" t="n">
        <f aca="false">0.0877*I75-1.8303</f>
        <v>7.9206933108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03:31:32Z</dcterms:created>
  <dc:creator/>
  <dc:description/>
  <dc:language>en-US</dc:language>
  <cp:lastModifiedBy>ae327958</cp:lastModifiedBy>
  <dcterms:modified xsi:type="dcterms:W3CDTF">2004-08-03T03:34:09Z</dcterms:modified>
  <cp:revision>0</cp:revision>
  <dc:subject/>
  <dc:title/>
</cp:coreProperties>
</file>